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57</definedName>
    <definedName function="false" hidden="false" localSheetId="0" name="Z_E2958C43_FA4F_4567_A4D3_B205AB9E0F6F__wvu_FilterData" vbProcedure="false">onderhoudsverzoeken!$A$1:$P$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 uniqueCount="1213">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i>
    <t xml:space="preserve">ERR188</t>
  </si>
  <si>
    <t xml:space="preserve">stuf0301.odt </t>
  </si>
  <si>
    <t xml:space="preserve">StUF-standaard toevoegen relatie bij wijzigen object</t>
  </si>
  <si>
    <t xml:space="preserve">Een relatie kan alleen worden toegevoegd in een wijzigkennisgeving en niet in een correctiekennisgeving. Dit staat niet duidelijk in de documenatie</t>
  </si>
  <si>
    <t xml:space="preserve">De tekst met betrekking tot het toevoegen van een relatie moet in de documentatie worden aangepast.</t>
  </si>
  <si>
    <t xml:space="preserve">http://www.kinggemeenten.nl/gemma/gegevens-en-berichten-%28stuf%29/forums/stuf_3/1423-Erratum-StUF-standaard-toevoegen-relatie-bij-wijzigen-object</t>
  </si>
  <si>
    <t xml:space="preserve">ERR189</t>
  </si>
  <si>
    <t xml:space="preserve">Element "authentiek": inconsistentie tussen xsd en VerStUFfen document</t>
  </si>
  <si>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si>
  <si>
    <t xml:space="preserve">corrigeer de tekst in het document "keuzenVerStUFfing RSGB" en controleer of dit mogelijk ook nog bij andere elementen relevant is.</t>
  </si>
  <si>
    <t xml:space="preserve">http://www.kinggemeenten.nl/gemma/gegevens-en-berichten-%28stuf%29/forums/stuf_3/1424-Element-authentiek-inconsistentie-tussen-xsd-en-VerStUFfen-document</t>
  </si>
  <si>
    <t xml:space="preserve">ERR190</t>
  </si>
  <si>
    <t xml:space="preserve">Bij het beeindigen van een relatie dienen ook metagegevens te kunnen worden gewijzigd</t>
  </si>
  <si>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si>
  <si>
    <t xml:space="preserve">Pas de tekst van de StUF-standaard hierop aan.</t>
  </si>
  <si>
    <t xml:space="preserve">http://www.kinggemeenten.nl/gemma/gegevens-en-berichten-%28stuf%29/forums/stuf_3/1422-Erratum-Bij-het-beeindigen-van-een-relatie-dienen-ook-metagegevens-te-kunnen-worden-gewijzigd</t>
  </si>
  <si>
    <t xml:space="preserve">ERR191</t>
  </si>
  <si>
    <t xml:space="preserve">tijdvak relatie bij relatie heeftNationaliteit</t>
  </si>
  <si>
    <t xml:space="preserve">De nationaliteitsrelatie van een natuurlijk persoon is niet eenduidig gemodelleerd.</t>
  </si>
  <si>
    <t xml:space="preserve">Zie forumpost</t>
  </si>
  <si>
    <t xml:space="preserve">http://www.kinggemeenten.nl/gemma/gegevens-en-berichten-%28stuf%29/forums/stuf_3/1398-Erratum-tijdvak-relatie-bij-relatie-heeftNationaliteit-</t>
  </si>
  <si>
    <t xml:space="preserve">ERR192</t>
  </si>
  <si>
    <t xml:space="preserve">Opvragen van XSD via webservice</t>
  </si>
  <si>
    <t xml:space="preserve">Indien er in een xsd bestandsnaam een extra punt voorkomt, dan gaat het opvragen van de xsd via de webservice bij bepaalde tooling fout.</t>
  </si>
  <si>
    <t xml:space="preserve">alle punten behalve de laatste vervangen kunnen worden door een ander scheidingsteken, bijvoorbeeld een "_".</t>
  </si>
  <si>
    <t xml:space="preserve">Wordt verwerkt  bij overgang naar de nieuwe opbouw van de schema's</t>
  </si>
  <si>
    <t xml:space="preserve">http://www.kinggemeenten.nl/gemma/gegevens-en-berichten-%28stuf%29/forums/stuf_3/1270-Opvragen-van-XSD-via-webservice-gaat-fout?subscribe=true</t>
  </si>
  <si>
    <t xml:space="preserve">ERR193</t>
  </si>
  <si>
    <t xml:space="preserve">Openbare ruimte verplicht veld bij vernummering</t>
  </si>
  <si>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si>
  <si>
    <t xml:space="preserve">Excel sheet over het BAG-GBA koppelvlak aanpassen</t>
  </si>
  <si>
    <t xml:space="preserve">http://www.kinggemeenten.nl/gemma/gegevens-en-berichten-(stuf)/forums/stuf_2/1372-Openbare-ruimte-verplicht-veld-bij-vernummering</t>
  </si>
  <si>
    <t xml:space="preserve">ERR194</t>
  </si>
  <si>
    <t xml:space="preserve">Groot aantal overbodige sequences verwijderen uit bg0310 en zkn0310</t>
  </si>
  <si>
    <t xml:space="preserve">In bg en zkn staan een groot aantal overbodige sequences. Deze zouden verwijderd moeten worden. Een voorbeeld is de geneste sequence onder de complexType AOA-kerngegevens</t>
  </si>
  <si>
    <t xml:space="preserve">Verwijderen van sequences. Gevolg is wel dat schema's die bg0310 en zkn0310 importeren en restricties definiëren op de betrokken complexTypes niet meer valideren en moet dus nagekeken worden.</t>
  </si>
  <si>
    <t xml:space="preserve">BG0310, ZKN0310</t>
  </si>
  <si>
    <t xml:space="preserve">http://www.kinggemeenten.nl/gemma/gegevens-en-berichten-%28stuf%29/forums/stuf_3/1431-Groot-aantal-overbodige-sequences-verwijderen-uit-bg0310</t>
  </si>
  <si>
    <t xml:space="preserve">ERR195</t>
  </si>
  <si>
    <t xml:space="preserve">Mapping verblijfadres persoon</t>
  </si>
  <si>
    <t xml:space="preserve">In het mapping document van BG 02.04 naar BG 03.10 is een mapping gedefinieerd van PRS.PRSADRVBL.ADR.ingangsdatum en einddatum naar inp.verblijftIn/gerelateerde (=TGO) /ingangsdatumObject resp. …/einddatumObject maar in de mapping van BG3.10 naar BG2.04 niet.</t>
  </si>
  <si>
    <t xml:space="preserve">Verwijder ook de mapping van BG 02.04 naar BG 03.10</t>
  </si>
  <si>
    <t xml:space="preserve">http://www.kinggemeenten.nl/gemma/gegevens-en-berichten-%28stuf%29/forums/stuf_3/1428-Mapping-verblijfadres-persoon</t>
  </si>
  <si>
    <t xml:space="preserve">ERR196</t>
  </si>
  <si>
    <t xml:space="preserve">Relaties naar OPR en WPL vanuit OGO en OTR</t>
  </si>
  <si>
    <t xml:space="preserve">Zie post</t>
  </si>
  <si>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si>
  <si>
    <t xml:space="preserve">http://www.kinggemeenten.nl/gemma/gegevens-en-berichten-%28stuf%29/forums/stuf_3/1427-Relaties-naar-OPR-en-WPL-vanuit-OGO-en-OTR</t>
  </si>
</sst>
</file>

<file path=xl/styles.xml><?xml version="1.0" encoding="utf-8"?>
<styleSheet xmlns="http://schemas.openxmlformats.org/spreadsheetml/2006/main">
  <numFmts count="4">
    <numFmt numFmtId="164" formatCode="General"/>
    <numFmt numFmtId="165" formatCode="dd/mm/yy"/>
    <numFmt numFmtId="166" formatCode="@"/>
    <numFmt numFmtId="167" formatCode="[$-409]m/d/yyyy"/>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0"/>
      <color rgb="FF000000"/>
      <name val="Verdana"/>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3C46AA0A-BED9-4FC2-A6FC-0EC993DAE055}">
  <header guid="{19B24769-1DF6-4830-8189-80A8139DC0CA}" dateTime="2011-05-27T14:47:00.000000000Z" userName="Maarten van den Broek" r:id="rId1" minRId="1" maxRId="2" maxSheetId="2">
    <sheetIdMap count="1">
      <sheetId val="1"/>
    </sheetIdMap>
  </header>
  <header guid="{39449F60-B83B-48D4-AF19-67575C76B9C5}" dateTime="2011-08-31T11:40:00.000000000Z" userName="Jan Brinkkemper" r:id="rId2" minRId="3" maxRId="29" maxSheetId="2">
    <sheetIdMap count="1">
      <sheetId val="1"/>
    </sheetIdMap>
  </header>
  <header guid="{A43003A0-FBE9-4D64-8E0A-5F0071527FC5}" dateTime="2011-09-05T14:31:00.000000000Z" userName="Jan Brinkkemper" r:id="rId3" minRId="30" maxRId="36" maxSheetId="2">
    <sheetIdMap count="1">
      <sheetId val="1"/>
    </sheetIdMap>
  </header>
  <header guid="{5FC47009-F879-48DC-9EAD-3D567B6668C9}" dateTime="2011-09-06T11:28:00.000000000Z" userName="Jan Brinkkemper" r:id="rId4" minRId="37" maxRId="54" maxSheetId="2">
    <sheetIdMap count="1">
      <sheetId val="1"/>
    </sheetIdMap>
  </header>
  <header guid="{3F0B557D-64E4-42AB-A0D9-C9C4F9008362}" dateTime="2011-09-09T09:36:00.000000000Z" userName="Jan Brinkkemper" r:id="rId5" minRId="55" maxRId="89" maxSheetId="2">
    <sheetIdMap count="1">
      <sheetId val="1"/>
    </sheetIdMap>
  </header>
  <header guid="{C9E4AB2D-E721-4F3F-AA91-59E2520C503B}" dateTime="2011-09-13T11:23:00.000000000Z" userName="Jan Brinkkemper" r:id="rId6" minRId="90" maxRId="91" maxSheetId="2">
    <sheetIdMap count="1">
      <sheetId val="1"/>
    </sheetIdMap>
  </header>
  <header guid="{3C46AA0A-BED9-4FC2-A6FC-0EC993DAE055}" dateTime="2011-09-13T11:32:00.000000000Z" userName="Jan Brinkkemper" r:id="rId7" minRId="92" maxRId="10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J245" t="n">
      <v>8</v>
    </nc>
  </rcc>
  <rcc rId="2" ua="false" sId="1">
    <oc r="M245" t="inlineStr">
      <is>
        <r>
          <rPr>
            <sz val="11"/>
            <color rgb="FF000000"/>
            <rFont val="Calibri"/>
            <family val="2"/>
          </rPr>
          <t xml:space="preserve">bg0310</t>
        </r>
      </is>
    </oc>
    <nc r="M245" t="inlineStr">
      <is>
        <r>
          <rPr>
            <sz val="11"/>
            <color rgb="FF000000"/>
            <rFont val="Calibri"/>
            <family val="2"/>
          </rPr>
          <t xml:space="preserve">3.01</t>
        </r>
      </is>
    </nc>
  </rcc>
</revisions>
</file>

<file path=xl/revisions/revisionLog2.xml><?xml version="1.0" encoding="utf-8"?>
<revisions xmlns="http://schemas.openxmlformats.org/spreadsheetml/2006/main" xmlns:r="http://schemas.openxmlformats.org/officeDocument/2006/relationships">
  <rcc rId="3" ua="false" sId="1">
    <nc r="A250" t="inlineStr">
      <is>
        <r>
          <rPr>
            <sz val="11"/>
            <color rgb="FF000000"/>
            <rFont val="Calibri"/>
            <family val="2"/>
          </rPr>
          <t xml:space="preserve">ERR</t>
        </r>
      </is>
    </nc>
  </rcc>
  <rcc rId="4" ua="false" sId="1">
    <nc r="B250" t="inlineStr">
      <is>
        <r>
          <rPr>
            <sz val="11"/>
            <color rgb="FF000000"/>
            <rFont val="Calibri"/>
            <family val="2"/>
          </rPr>
          <t xml:space="preserve">ERR188</t>
        </r>
      </is>
    </nc>
  </rcc>
  <rcc rId="5" ua="false" sId="1">
    <nc r="C250" t="inlineStr">
      <is>
        <r>
          <rPr>
            <sz val="11"/>
            <color rgb="FF000000"/>
            <rFont val="Calibri"/>
            <family val="2"/>
          </rPr>
          <t xml:space="preserve">Documentatie</t>
        </r>
      </is>
    </nc>
  </rcc>
  <rcc rId="6" ua="false" sId="1">
    <nc r="F250" t="inlineStr">
      <is>
        <r>
          <rPr>
            <sz val="11"/>
            <color rgb="FF000000"/>
            <rFont val="Calibri"/>
            <family val="2"/>
          </rPr>
          <t xml:space="preserve">Een relatie kan alleen worden toegevoegd in een wijzigkennisgeving en niet in een correctiekennisgeving. Dit staat niet duidelijk in de documenatie</t>
        </r>
      </is>
    </nc>
  </rcc>
  <rcc rId="7" ua="false" sId="1">
    <nc r="H250" t="inlineStr">
      <is>
        <r>
          <rPr>
            <sz val="11"/>
            <color rgb="FF000000"/>
            <rFont val="Calibri"/>
            <family val="2"/>
          </rPr>
          <t xml:space="preserve">In bewerking</t>
        </r>
      </is>
    </nc>
  </rcc>
  <rcc rId="8" ua="false" sId="1">
    <nc r="O250" t="inlineStr">
      <is>
        <r>
          <rPr>
            <sz val="11"/>
            <color rgb="FF000000"/>
            <rFont val="Calibri"/>
            <family val="2"/>
          </rPr>
          <t xml:space="preserve">Jan Brinkkemper</t>
        </r>
      </is>
    </nc>
  </rcc>
  <rcc rId="9" ua="false" sId="1">
    <nc r="G251" t="inlineStr">
      <is>
        <r>
          <rPr>
            <sz val="11"/>
            <color rgb="FF000000"/>
            <rFont val="Calibri"/>
            <family val="2"/>
          </rPr>
          <t xml:space="preserve">corrigeer de tekst in het document "keuzenVerStUFfing RSGB" en controleer of dit mogelijk ook nog bij andere elementen relevant is.</t>
        </r>
      </is>
    </nc>
  </rcc>
  <rcc rId="10" ua="false" sId="1">
    <nc r="F252" t="inlineStr">
      <is>
        <r>
          <rPr>
            <sz val="11"/>
            <color rgb="FF000000"/>
            <rFont val="Calibri"/>
            <family val="2"/>
          </rPr>
          <t xml:space="preserve">De StUF-standaard stelt nu expliciet dat bij het beeindigen of vervangen van een relatie alleen eindRelatie mag worden gewijzigd in de relatie in het was-element. Dit is onjuist, want als er metagegevens samenhangen met de beeindiging, dan moeten ook deze metagegevens kunnen worden gezet.</t>
        </r>
      </is>
    </nc>
  </rcc>
  <rcc rId="11" ua="false" sId="1">
    <nc r="G252" t="inlineStr">
      <is>
        <r>
          <rPr>
            <sz val="11"/>
            <color rgb="FF000000"/>
            <rFont val="Calibri"/>
            <family val="2"/>
          </rPr>
          <t xml:space="preserve">Pas de tekst van de StUF-standaard hierop aan.</t>
        </r>
      </is>
    </nc>
  </rcc>
  <rcc rId="12" ua="false" sId="1">
    <nc r="H252" t="inlineStr">
      <is>
        <r>
          <rPr>
            <sz val="11"/>
            <color rgb="FF000000"/>
            <rFont val="Calibri"/>
            <family val="2"/>
          </rPr>
          <t xml:space="preserve">In bewerking</t>
        </r>
      </is>
    </nc>
  </rcc>
  <rcc rId="13" ua="false" sId="1">
    <nc r="O251" t="inlineStr">
      <is>
        <r>
          <rPr>
            <sz val="11"/>
            <color rgb="FF000000"/>
            <rFont val="Calibri"/>
            <family val="2"/>
          </rPr>
          <t xml:space="preserve">Jan Brinkkemper</t>
        </r>
      </is>
    </nc>
  </rcc>
  <rcc rId="14" ua="false" sId="1">
    <nc r="O252" t="inlineStr">
      <is>
        <r>
          <rPr>
            <sz val="11"/>
            <color rgb="FF000000"/>
            <rFont val="Calibri"/>
            <family val="2"/>
          </rPr>
          <t xml:space="preserve">Jan Brinkkemper</t>
        </r>
      </is>
    </nc>
  </rcc>
  <rcc rId="15" ua="false" sId="1">
    <nc r="O253" t="inlineStr">
      <is>
        <r>
          <rPr>
            <sz val="11"/>
            <color rgb="FF000000"/>
            <rFont val="Calibri"/>
            <family val="2"/>
          </rPr>
          <t xml:space="preserve">Jan Brinkkemper</t>
        </r>
      </is>
    </nc>
  </rcc>
  <rcc rId="16" ua="false" sId="1">
    <nc r="C251" t="inlineStr">
      <is>
        <r>
          <rPr>
            <sz val="11"/>
            <color rgb="FF000000"/>
            <rFont val="Calibri"/>
            <family val="2"/>
          </rPr>
          <t xml:space="preserve">Documentatie</t>
        </r>
      </is>
    </nc>
  </rcc>
  <rcc rId="17" ua="false" sId="1">
    <nc r="C252" t="inlineStr">
      <is>
        <r>
          <rPr>
            <sz val="11"/>
            <color rgb="FF000000"/>
            <rFont val="Calibri"/>
            <family val="2"/>
          </rPr>
          <t xml:space="preserve">Documentatie</t>
        </r>
      </is>
    </nc>
  </rcc>
  <rrc rId="18" ua="false" sId="1" eol="0" ref="251:251" action="deleteRow">
    <rfmt sheetId="1" sqref="251:251"/>
    <rcc rId="0" ua="false" sId="1">
      <nc r="P251" t="inlineStr">
        <is>
          <r>
            <rPr>
              <sz val="11"/>
              <color rgb="FF000000"/>
              <rFont val="Calibri"/>
              <family val="2"/>
            </rPr>
            <t xml:space="preserve">http://www.kinggemeenten.nl/gemma/gegevens-en-berichten-%28stuf%29/forums/stuf_3/1424-Element-authentiek-inconsistentie-tussen-xsd-en-VerStUFfen-document</t>
          </r>
        </is>
      </nc>
    </rcc>
    <rcc rId="0" ua="false" sId="1">
      <nc r="O251" t="inlineStr">
        <is>
          <r>
            <rPr>
              <sz val="11"/>
              <color rgb="FF000000"/>
              <rFont val="Calibri"/>
              <family val="2"/>
            </rPr>
            <t xml:space="preserve">Jan Brinkkemper</t>
          </r>
        </is>
      </nc>
    </rcc>
    <rcc rId="0" ua="false" sId="1">
      <nc r="N251" t="inlineStr">
        <is>
          <r>
            <rPr>
              <sz val="11"/>
              <color rgb="FF000000"/>
              <rFont val="Calibri"/>
              <family val="2"/>
            </rPr>
            <t xml:space="preserve">BG0310</t>
          </r>
        </is>
      </nc>
    </rcc>
    <rcc rId="0" ua="false" sId="1">
      <nc r="L251" t="n">
        <v>40817</v>
      </nc>
    </rcc>
    <rcc rId="0" ua="false" sId="1">
      <nc r="J251" t="n">
        <v>9</v>
      </nc>
    </rcc>
    <rcc rId="0" ua="false" sId="1">
      <nc r="H251" t="inlineStr">
        <is>
          <r>
            <rPr>
              <sz val="11"/>
              <color rgb="FF000000"/>
              <rFont val="Calibri"/>
              <family val="2"/>
            </rPr>
            <t xml:space="preserve">Verwerkt</t>
          </r>
        </is>
      </nc>
    </rcc>
    <rcc rId="0" ua="false" sId="1">
      <nc r="G251" t="inlineStr">
        <is>
          <r>
            <rPr>
              <sz val="11"/>
              <color rgb="FF000000"/>
              <rFont val="Calibri"/>
              <family val="2"/>
            </rPr>
            <t xml:space="preserve">corrigeer de tekst in het document "keuzenVerStUFfing RSGB" en controleer of dit mogelijk ook nog bij andere elementen relevant is.</t>
          </r>
        </is>
      </nc>
    </rcc>
    <rcc rId="0" ua="false" sId="1">
      <nc r="F251" t="inlineStr">
        <is>
          <r>
            <rPr>
              <sz val="11"/>
              <color rgb="FF000000"/>
              <rFont val="Calibri"/>
              <family val="2"/>
            </rPr>
            <t xml:space="preserve">Binnen de specificatie bg0310.ent.xsd is bij het element authentiek een enumeratie opgenomen met de waarden "J" en "N". In het document "keuzenVerStUFfing RSGB" is in paragraaf 2.5 echter het volgende opgenomen: "Om aan te kunnen geven of voor authentieke gegevens de waarde is ontleend aan de basisregistratie heeft het sectormodel bg0310 het metagegeven &lt;authentiek&gt; gedefinieerd met als waarden true en false".</t>
          </r>
        </is>
      </nc>
    </rcc>
    <rcc rId="0" ua="false" sId="1">
      <nc r="E251" t="inlineStr">
        <is>
          <r>
            <rPr>
              <sz val="11"/>
              <color rgb="FF000000"/>
              <rFont val="Calibri"/>
              <family val="2"/>
            </rPr>
            <t xml:space="preserve">Element "authentiek": inconsistentie tussen xsd en VerStUFfen document</t>
          </r>
        </is>
      </nc>
    </rcc>
    <rcc rId="0" ua="false" sId="1">
      <nc r="C251" t="inlineStr">
        <is>
          <r>
            <rPr>
              <sz val="11"/>
              <color rgb="FF000000"/>
              <rFont val="Calibri"/>
              <family val="2"/>
            </rPr>
            <t xml:space="preserve">Documentatie</t>
          </r>
        </is>
      </nc>
    </rcc>
    <rcc rId="0" ua="false" sId="1">
      <nc r="B251" t="inlineStr">
        <is>
          <r>
            <rPr>
              <sz val="11"/>
              <color rgb="FF000000"/>
              <rFont val="Calibri"/>
              <family val="2"/>
            </rPr>
            <t xml:space="preserve">ERR189</t>
          </r>
        </is>
      </nc>
    </rcc>
    <rcc rId="0" ua="false" sId="1">
      <nc r="A251" t="inlineStr">
        <is>
          <r>
            <rPr>
              <sz val="11"/>
              <color rgb="FF000000"/>
              <rFont val="Calibri"/>
              <family val="2"/>
            </rPr>
            <t xml:space="preserve">ERR</t>
          </r>
        </is>
      </nc>
    </rcc>
  </rrc>
  <rcc rId="19" ua="false" sId="1">
    <nc r="B251" t="inlineStr">
      <is>
        <r>
          <rPr>
            <sz val="11"/>
            <color rgb="FF000000"/>
            <rFont val="Calibri"/>
            <family val="2"/>
          </rPr>
          <t xml:space="preserve">ERR189</t>
        </r>
      </is>
    </nc>
  </rcc>
  <rcc rId="20" ua="false" sId="1">
    <nc r="B252" t="inlineStr">
      <is>
        <r>
          <rPr>
            <sz val="11"/>
            <color rgb="FF000000"/>
            <rFont val="Calibri"/>
            <family val="2"/>
          </rPr>
          <t xml:space="preserve">ERR190</t>
        </r>
      </is>
    </nc>
  </rcc>
  <rcc rId="21" ua="false" sId="1">
    <nc r="B253" t="inlineStr">
      <is>
        <r>
          <rPr>
            <sz val="11"/>
            <color rgb="FF000000"/>
            <rFont val="Calibri"/>
            <family val="2"/>
          </rPr>
          <t xml:space="preserve">ERR191</t>
        </r>
      </is>
    </nc>
  </rcc>
  <rcc rId="22" ua="false" sId="1">
    <nc r="F253" t="inlineStr">
      <is>
        <r>
          <rPr>
            <sz val="11"/>
            <color rgb="FF000000"/>
            <rFont val="Calibri"/>
            <family val="2"/>
          </rPr>
          <t xml:space="preserve">De nationaliteitsrelatie van een natuurlijk persoon is niet eenduidig gemodelleerd.</t>
        </r>
      </is>
    </nc>
  </rcc>
  <rcc rId="23" ua="false" sId="1">
    <nc r="G253" t="inlineStr">
      <is>
        <r>
          <rPr>
            <sz val="11"/>
            <color rgb="FF000000"/>
            <rFont val="Calibri"/>
            <family val="2"/>
          </rPr>
          <t xml:space="preserve">Zie forumpost</t>
        </r>
      </is>
    </nc>
  </rcc>
  <rcc rId="24" ua="false" sId="1">
    <nc r="H253" t="inlineStr">
      <is>
        <r>
          <rPr>
            <sz val="11"/>
            <color rgb="FF000000"/>
            <rFont val="Calibri"/>
            <family val="2"/>
          </rPr>
          <t xml:space="preserve">In bewerking</t>
        </r>
      </is>
    </nc>
  </rcc>
  <rcc rId="25" ua="false" sId="1">
    <nc r="A251" t="inlineStr">
      <is>
        <r>
          <rPr>
            <sz val="11"/>
            <color rgb="FF000000"/>
            <rFont val="Calibri"/>
            <family val="2"/>
          </rPr>
          <t xml:space="preserve">ERR</t>
        </r>
      </is>
    </nc>
  </rcc>
  <rcc rId="26" ua="false" sId="1">
    <nc r="A252" t="inlineStr">
      <is>
        <r>
          <rPr>
            <sz val="11"/>
            <color rgb="FF000000"/>
            <rFont val="Calibri"/>
            <family val="2"/>
          </rPr>
          <t xml:space="preserve">ERR</t>
        </r>
      </is>
    </nc>
  </rcc>
  <rcc rId="27" ua="false" sId="1">
    <nc r="A253" t="inlineStr">
      <is>
        <r>
          <rPr>
            <sz val="11"/>
            <color rgb="FF000000"/>
            <rFont val="Calibri"/>
            <family val="2"/>
          </rPr>
          <t xml:space="preserve">ERR</t>
        </r>
      </is>
    </nc>
  </rcc>
  <rcc rId="28" ua="false" sId="1">
    <nc r="C253" t="inlineStr">
      <is>
        <r>
          <rPr>
            <sz val="11"/>
            <color rgb="FF000000"/>
            <rFont val="Calibri"/>
            <family val="2"/>
          </rPr>
          <t xml:space="preserve">XML-Schema</t>
        </r>
      </is>
    </nc>
  </rcc>
  <rcc rId="29" ua="false" sId="1">
    <nc r="H251" t="inlineStr">
      <is>
        <r>
          <rPr>
            <sz val="11"/>
            <color rgb="FF000000"/>
            <rFont val="Calibri"/>
            <family val="2"/>
          </rPr>
          <t xml:space="preserve">In bewerking</t>
        </r>
      </is>
    </nc>
  </rcc>
</revisions>
</file>

<file path=xl/revisions/revisionLog3.xml><?xml version="1.0" encoding="utf-8"?>
<revisions xmlns="http://schemas.openxmlformats.org/spreadsheetml/2006/main" xmlns:r="http://schemas.openxmlformats.org/officeDocument/2006/relationships">
  <rcc rId="30" ua="false" sId="1">
    <nc r="A254" t="inlineStr">
      <is>
        <r>
          <rPr>
            <sz val="11"/>
            <color rgb="FF000000"/>
            <rFont val="Calibri"/>
            <family val="2"/>
          </rPr>
          <t xml:space="preserve">ERR</t>
        </r>
      </is>
    </nc>
  </rcc>
  <rcc rId="31" ua="false" sId="1">
    <nc r="B254" t="inlineStr">
      <is>
        <r>
          <rPr>
            <sz val="11"/>
            <color rgb="FF000000"/>
            <rFont val="Calibri"/>
            <family val="2"/>
          </rPr>
          <t xml:space="preserve">ERR192</t>
        </r>
      </is>
    </nc>
  </rcc>
  <rcc rId="32" ua="false" sId="1">
    <nc r="C254" t="inlineStr">
      <is>
        <r>
          <rPr>
            <sz val="11"/>
            <color rgb="FF000000"/>
            <rFont val="Calibri"/>
            <family val="2"/>
          </rPr>
          <t xml:space="preserve">XML-Schema</t>
        </r>
      </is>
    </nc>
  </rcc>
  <rcc rId="33" ua="false" sId="1">
    <nc r="F254" t="inlineStr">
      <is>
        <r>
          <rPr>
            <sz val="11"/>
            <color rgb="FF000000"/>
            <rFont val="Calibri"/>
            <family val="2"/>
          </rPr>
          <t xml:space="preserve">Indien er in een xsd bestandsnaam een extra punt voorkomt, dan gaat het opvragen van de xsd via de webservice bij bepaalde tooling fout.</t>
        </r>
      </is>
    </nc>
  </rcc>
  <rcc rId="34" ua="false" sId="1">
    <nc r="G254" t="inlineStr">
      <is>
        <r>
          <rPr>
            <sz val="11"/>
            <color rgb="FF000000"/>
            <rFont val="Calibri"/>
            <family val="2"/>
          </rPr>
          <t xml:space="preserve">alle punten behalve de laatste vervangen kunnen worden door een ander scheidingsteken, bijvoorbeeld een "_".</t>
        </r>
      </is>
    </nc>
  </rcc>
  <rcc rId="35" ua="false" sId="1">
    <nc r="H254" t="inlineStr">
      <is>
        <r>
          <rPr>
            <sz val="11"/>
            <color rgb="FF000000"/>
            <rFont val="Calibri"/>
            <family val="2"/>
          </rPr>
          <t xml:space="preserve">In bewerking</t>
        </r>
      </is>
    </nc>
  </rcc>
  <rcc rId="36" ua="false" sId="1">
    <nc r="O254" t="inlineStr">
      <is>
        <r>
          <rPr>
            <sz val="11"/>
            <color rgb="FF000000"/>
            <rFont val="Calibri"/>
            <family val="2"/>
          </rPr>
          <t xml:space="preserve">Jan Brinkkemper</t>
        </r>
      </is>
    </nc>
  </rcc>
</revisions>
</file>

<file path=xl/revisions/revisionLog4.xml><?xml version="1.0" encoding="utf-8"?>
<revisions xmlns="http://schemas.openxmlformats.org/spreadsheetml/2006/main" xmlns:r="http://schemas.openxmlformats.org/officeDocument/2006/relationships">
  <rcc rId="37" ua="false" sId="1">
    <nc r="A255" t="inlineStr">
      <is>
        <r>
          <rPr>
            <sz val="11"/>
            <color rgb="FF000000"/>
            <rFont val="Calibri"/>
            <family val="2"/>
          </rPr>
          <t xml:space="preserve">ERR</t>
        </r>
      </is>
    </nc>
  </rcc>
  <rcc rId="38" ua="false" sId="1">
    <nc r="B255" t="inlineStr">
      <is>
        <r>
          <rPr>
            <sz val="11"/>
            <color rgb="FF000000"/>
            <rFont val="Calibri"/>
            <family val="2"/>
          </rPr>
          <t xml:space="preserve">ERR193</t>
        </r>
      </is>
    </nc>
  </rcc>
  <rcc rId="39" ua="false" sId="1">
    <nc r="H255" t="inlineStr">
      <is>
        <r>
          <rPr>
            <sz val="11"/>
            <color rgb="FF000000"/>
            <rFont val="Calibri"/>
            <family val="2"/>
          </rPr>
          <t xml:space="preserve">In bewerking</t>
        </r>
      </is>
    </nc>
  </rcc>
  <rcc rId="40" ua="false" sId="1">
    <nc r="O255" t="inlineStr">
      <is>
        <r>
          <rPr>
            <sz val="11"/>
            <color rgb="FF000000"/>
            <rFont val="Calibri"/>
            <family val="2"/>
          </rPr>
          <t xml:space="preserve">Jan Brinkkemper</t>
        </r>
      </is>
    </nc>
  </rcc>
  <rcc rId="41" ua="false" sId="1">
    <nc r="A256" t="inlineStr">
      <is>
        <r>
          <rPr>
            <sz val="11"/>
            <color rgb="FF000000"/>
            <rFont val="Calibri"/>
            <family val="2"/>
          </rPr>
          <t xml:space="preserve">ERR</t>
        </r>
      </is>
    </nc>
  </rcc>
  <rcc rId="42" ua="false" sId="1">
    <nc r="B256" t="inlineStr">
      <is>
        <r>
          <rPr>
            <sz val="11"/>
            <color rgb="FF000000"/>
            <rFont val="Calibri"/>
            <family val="2"/>
          </rPr>
          <t xml:space="preserve">ERR194</t>
        </r>
      </is>
    </nc>
  </rcc>
  <rcc rId="43" ua="false" sId="1">
    <nc r="C255" t="inlineStr">
      <is>
        <r>
          <rPr>
            <sz val="11"/>
            <color rgb="FF000000"/>
            <rFont val="Calibri"/>
            <family val="2"/>
          </rPr>
          <t xml:space="preserve">Documentatie</t>
        </r>
      </is>
    </nc>
  </rcc>
  <rcc rId="44" ua="false" sId="1">
    <nc r="C256" t="inlineStr">
      <is>
        <r>
          <rPr>
            <sz val="11"/>
            <color rgb="FF000000"/>
            <rFont val="Calibri"/>
            <family val="2"/>
          </rPr>
          <t xml:space="preserve">XML-Schema</t>
        </r>
      </is>
    </nc>
  </rcc>
  <rcc rId="45" ua="false" sId="1">
    <nc r="E256" t="inlineStr">
      <is>
        <r>
          <rPr>
            <sz val="11"/>
            <color rgb="FF000000"/>
            <rFont val="Calibri"/>
            <family val="2"/>
          </rPr>
          <t xml:space="preserve">Groot aantal overbodige sequences verwijderen uit bg0310</t>
        </r>
      </is>
    </nc>
  </rcc>
  <rcc rId="46" ua="false" sId="1">
    <nc r="F256" t="inlineStr">
      <is>
        <r>
          <rPr>
            <sz val="11"/>
            <color rgb="FF000000"/>
            <rFont val="Calibri"/>
            <family val="2"/>
          </rPr>
          <t xml:space="preserve">In bg staan een groot aantal overbodige sequences. Deze zouden verwijderd moeten worden. Een voorbeeld is de geneste sequence onder de complexType AOA-kerngegevens</t>
        </r>
      </is>
    </nc>
  </rcc>
  <rcc rId="47" ua="false" sId="1">
    <nc r="M255" t="inlineStr">
      <is>
        <r>
          <rPr>
            <sz val="11"/>
            <color rgb="FF000000"/>
            <rFont val="Calibri"/>
            <family val="2"/>
          </rPr>
          <t xml:space="preserve">3.01</t>
        </r>
      </is>
    </nc>
  </rcc>
  <rcc rId="48" ua="false" sId="1">
    <nc r="N255" t="inlineStr">
      <is>
        <r>
          <rPr>
            <sz val="11"/>
            <color rgb="FF000000"/>
            <rFont val="Calibri"/>
            <family val="2"/>
          </rPr>
          <t xml:space="preserve">BG0310</t>
        </r>
      </is>
    </nc>
  </rcc>
  <rcc rId="49" ua="false" sId="1">
    <n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nc>
  </rcc>
  <rcc rId="50" ua="false" sId="1">
    <nc r="H256" t="inlineStr">
      <is>
        <r>
          <rPr>
            <sz val="11"/>
            <color rgb="FF000000"/>
            <rFont val="Calibri"/>
            <family val="2"/>
          </rPr>
          <t xml:space="preserve">In berwerking</t>
        </r>
      </is>
    </nc>
  </rcc>
  <rcc rId="51" ua="false" sId="1">
    <nc r="N256" t="inlineStr">
      <is>
        <r>
          <rPr>
            <sz val="11"/>
            <color rgb="FF000000"/>
            <rFont val="Calibri"/>
            <family val="2"/>
          </rPr>
          <t xml:space="preserve">BG0310</t>
        </r>
      </is>
    </nc>
  </rcc>
  <rcc rId="52" ua="false" sId="1">
    <nc r="O256" t="inlineStr">
      <is>
        <r>
          <rPr>
            <sz val="11"/>
            <color rgb="FF000000"/>
            <rFont val="Calibri"/>
            <family val="2"/>
          </rPr>
          <t xml:space="preserve">Jan Brinkkemper</t>
        </r>
      </is>
    </nc>
  </rcc>
  <rcc rId="53" ua="false" sId="1">
    <nc r="M256" t="inlineStr">
      <is>
        <r>
          <rPr>
            <sz val="11"/>
            <color rgb="FF000000"/>
            <rFont val="Calibri"/>
            <family val="2"/>
          </rPr>
          <t xml:space="preserve">3.01</t>
        </r>
      </is>
    </nc>
  </rcc>
  <rcc rId="54" ua="false" sId="1">
    <nc r="F255" t="inlineStr">
      <is>
        <r>
          <rPr>
            <sz val="11"/>
            <color rgb="FF000000"/>
            <rFont val="Calibri"/>
            <family val="2"/>
          </rPr>
          <t xml:space="preserve">In het BAG-GBA koppelvlak is de opname van de extraElement’s identificatieOpenbareRuimte en openbareRuimteNaam niet verplicht bij een vernummering (het proces BRA_HNU volgens het processenhandboek van de BAG). Omdat bij een vernummering ook de openbare ruimte kan wijzigen lijkt het mij verstandig om de bovengenoemde elementen altijd verplicht te laten zijn in geval van de gebeurtenis BRA_HNU, dus ook als bij een vernummering de openbare ruimte hetzelfde blijft. Dit voorkomt verwarring in de praktijk.</t>
        </r>
      </is>
    </nc>
  </rcc>
</revisions>
</file>

<file path=xl/revisions/revisionLog5.xml><?xml version="1.0" encoding="utf-8"?>
<revisions xmlns="http://schemas.openxmlformats.org/spreadsheetml/2006/main" xmlns:r="http://schemas.openxmlformats.org/officeDocument/2006/relationships">
  <rcc rId="55" ua="false" sId="1">
    <nc r="A257" t="inlineStr">
      <is>
        <r>
          <rPr>
            <sz val="11"/>
            <color rgb="FF000000"/>
            <rFont val="Calibri"/>
            <family val="2"/>
          </rPr>
          <t xml:space="preserve">ERR</t>
        </r>
      </is>
    </nc>
  </rcc>
  <rcc rId="56" ua="false" sId="1">
    <nc r="B257" t="inlineStr">
      <is>
        <r>
          <rPr>
            <sz val="11"/>
            <color rgb="FF000000"/>
            <rFont val="Calibri"/>
            <family val="2"/>
          </rPr>
          <t xml:space="preserve">ERR195</t>
        </r>
      </is>
    </nc>
  </rcc>
  <rcc rId="57" ua="false" sId="1">
    <nc r="O257" t="inlineStr">
      <is>
        <r>
          <rPr>
            <sz val="11"/>
            <color rgb="FF000000"/>
            <rFont val="Calibri"/>
            <family val="2"/>
          </rPr>
          <t xml:space="preserve">Jan Brinkkemper</t>
        </r>
      </is>
    </nc>
  </rcc>
  <rcc rId="58" ua="false" sId="1">
    <nc r="M257" t="inlineStr">
      <is>
        <r>
          <rPr>
            <sz val="11"/>
            <color rgb="FF000000"/>
            <rFont val="Calibri"/>
            <family val="2"/>
          </rPr>
          <t xml:space="preserve">3.01</t>
        </r>
      </is>
    </nc>
  </rcc>
  <rcc rId="59" ua="false" sId="1">
    <nc r="N257" t="inlineStr">
      <is>
        <r>
          <rPr>
            <sz val="11"/>
            <color rgb="FF000000"/>
            <rFont val="Calibri"/>
            <family val="2"/>
          </rPr>
          <t xml:space="preserve">BG0310</t>
        </r>
      </is>
    </nc>
  </rcc>
  <rcc rId="60" ua="false" sId="1">
    <nc r="F257" t="inlineStr">
      <is>
        <r>
          <rPr>
            <sz val="11"/>
            <color rgb="FF000000"/>
            <rFont val="Calibri"/>
            <family val="2"/>
          </rPr>
          <t xml:space="preserve">In het mapping document van BG 02.04 naar BG 03.10 is een mapping gedefinieerd van PRS.PRSADRVBL.ADR.ingangsdatum en einddatum naar inp.verblijftIn/gerelateerde (=TGO) /ingangsdatumObject resp. …/einddatumObject maar in de mapping van BG3.10 naar BG2.04 niet.</t>
        </r>
      </is>
    </nc>
  </rcc>
  <rcc rId="61" ua="false" sId="1">
    <nc r="E257" t="inlineStr">
      <is>
        <r>
          <rPr>
            <sz val="11"/>
            <color rgb="FF000000"/>
            <rFont val="Calibri"/>
            <family val="2"/>
          </rPr>
          <t xml:space="preserve">Mapping verblijfadres persoon</t>
        </r>
      </is>
    </nc>
  </rcc>
  <rcc rId="62" ua="false" sId="1">
    <nc r="C257" t="inlineStr">
      <is>
        <r>
          <rPr>
            <sz val="11"/>
            <color rgb="FF000000"/>
            <rFont val="Calibri"/>
            <family val="2"/>
          </rPr>
          <t xml:space="preserve">Documentatie</t>
        </r>
      </is>
    </nc>
  </rcc>
  <rcc rId="63" ua="false" sId="1">
    <nc r="G257" t="inlineStr">
      <is>
        <r>
          <rPr>
            <sz val="11"/>
            <color rgb="FF000000"/>
            <rFont val="Calibri"/>
            <family val="2"/>
          </rPr>
          <t xml:space="preserve">Verwijder ook de mapping van BG 02.04 naar BG 03.10</t>
        </r>
      </is>
    </nc>
  </rcc>
  <rcc rId="64" ua="false" sId="1">
    <nc r="H257" t="inlineStr">
      <is>
        <r>
          <rPr>
            <sz val="11"/>
            <color rgb="FF000000"/>
            <rFont val="Calibri"/>
            <family val="2"/>
          </rPr>
          <t xml:space="preserve">Verwerkt</t>
        </r>
      </is>
    </nc>
  </rcc>
  <rcc rId="65" ua="false" sId="1">
    <oc r="H250" t="inlineStr">
      <is>
        <r>
          <rPr>
            <sz val="11"/>
            <color rgb="FF000000"/>
            <rFont val="Calibri"/>
            <family val="2"/>
          </rPr>
          <t xml:space="preserve">In bewerking</t>
        </r>
      </is>
    </oc>
    <nc r="H250" t="inlineStr">
      <is>
        <r>
          <rPr>
            <sz val="11"/>
            <color rgb="FF000000"/>
            <rFont val="Calibri"/>
            <family val="2"/>
          </rPr>
          <t xml:space="preserve">Verwerkt</t>
        </r>
      </is>
    </nc>
  </rcc>
  <rcc rId="66" ua="false" sId="1">
    <oc r="H251" t="inlineStr">
      <is>
        <r>
          <rPr>
            <sz val="11"/>
            <color rgb="FF000000"/>
            <rFont val="Calibri"/>
            <family val="2"/>
          </rPr>
          <t xml:space="preserve">In bewerking</t>
        </r>
      </is>
    </oc>
    <nc r="H251" t="inlineStr">
      <is>
        <r>
          <rPr>
            <sz val="11"/>
            <color rgb="FF000000"/>
            <rFont val="Calibri"/>
            <family val="2"/>
          </rPr>
          <t xml:space="preserve">Verwerkt</t>
        </r>
      </is>
    </nc>
  </rcc>
  <rcc rId="67" ua="false" sId="1">
    <oc r="H252" t="inlineStr">
      <is>
        <r>
          <rPr>
            <sz val="11"/>
            <color rgb="FF000000"/>
            <rFont val="Calibri"/>
            <family val="2"/>
          </rPr>
          <t xml:space="preserve">In bewerking</t>
        </r>
      </is>
    </oc>
    <nc r="H252" t="inlineStr">
      <is>
        <r>
          <rPr>
            <sz val="11"/>
            <color rgb="FF000000"/>
            <rFont val="Calibri"/>
            <family val="2"/>
          </rPr>
          <t xml:space="preserve">Verwerkt</t>
        </r>
      </is>
    </nc>
  </rcc>
  <rcc rId="68" ua="false" sId="1">
    <oc r="H255" t="inlineStr">
      <is>
        <r>
          <rPr>
            <sz val="11"/>
            <color rgb="FF000000"/>
            <rFont val="Calibri"/>
            <family val="2"/>
          </rPr>
          <t xml:space="preserve">In bewerking</t>
        </r>
      </is>
    </oc>
    <nc r="H255" t="inlineStr">
      <is>
        <r>
          <rPr>
            <sz val="11"/>
            <color rgb="FF000000"/>
            <rFont val="Calibri"/>
            <family val="2"/>
          </rPr>
          <t xml:space="preserve">Verwerkt</t>
        </r>
      </is>
    </nc>
  </rcc>
  <rcc rId="69" ua="false" sId="1">
    <oc r="H256" t="inlineStr">
      <is>
        <r>
          <rPr>
            <sz val="11"/>
            <color rgb="FF000000"/>
            <rFont val="Calibri"/>
            <family val="2"/>
          </rPr>
          <t xml:space="preserve">In berwerking</t>
        </r>
      </is>
    </oc>
    <nc r="H256" t="inlineStr">
      <is>
        <r>
          <rPr>
            <sz val="11"/>
            <color rgb="FF000000"/>
            <rFont val="Calibri"/>
            <family val="2"/>
          </rPr>
          <t xml:space="preserve">Verwerkt</t>
        </r>
      </is>
    </nc>
  </rcc>
  <rcc rId="70" ua="false" sId="1">
    <oc r="H253" t="inlineStr">
      <is>
        <r>
          <rPr>
            <sz val="11"/>
            <color rgb="FF000000"/>
            <rFont val="Calibri"/>
            <family val="2"/>
          </rPr>
          <t xml:space="preserve">In bewerking</t>
        </r>
      </is>
    </oc>
    <nc r="H253" t="inlineStr">
      <is>
        <r>
          <rPr>
            <sz val="11"/>
            <color rgb="FF000000"/>
            <rFont val="Calibri"/>
            <family val="2"/>
          </rPr>
          <t xml:space="preserve">Oplossing in discussie</t>
        </r>
      </is>
    </nc>
  </rcc>
  <rcc rId="71" ua="false" sId="1">
    <oc r="H254" t="inlineStr">
      <is>
        <r>
          <rPr>
            <sz val="11"/>
            <color rgb="FF000000"/>
            <rFont val="Calibri"/>
            <family val="2"/>
          </rPr>
          <t xml:space="preserve">In bewerking</t>
        </r>
      </is>
    </oc>
    <nc r="H254" t="inlineStr">
      <is>
        <r>
          <rPr>
            <sz val="11"/>
            <color rgb="FF000000"/>
            <rFont val="Calibri"/>
            <family val="2"/>
          </rPr>
          <t xml:space="preserve">Wordt verwerkt  bij overgang naar de nieuwe opbouw van de schema's</t>
        </r>
      </is>
    </nc>
  </rcc>
  <rcc rId="72" ua="false" sId="1">
    <nc r="J255" t="n">
      <v>9</v>
    </nc>
  </rcc>
  <rcc rId="73" ua="false" sId="1">
    <nc r="J252" t="n">
      <v>9</v>
    </nc>
  </rcc>
  <rcc rId="74" ua="false" sId="1">
    <nc r="J251" t="n">
      <v>9</v>
    </nc>
  </rcc>
  <rcc rId="75" ua="false" sId="1">
    <nc r="J250" t="n">
      <v>9</v>
    </nc>
  </rcc>
  <rcc rId="76" ua="false" sId="1">
    <nc r="J256" t="n">
      <v>9</v>
    </nc>
  </rcc>
  <rcc rId="77" ua="false" sId="1">
    <nc r="J257" t="n">
      <v>9</v>
    </nc>
  </rcc>
  <rcc rId="78" ua="false" sId="1">
    <nc r="L250" t="n">
      <v>40817</v>
    </nc>
  </rcc>
  <rcc rId="79" ua="false" sId="1">
    <nc r="L251" t="n">
      <v>40817</v>
    </nc>
  </rcc>
  <rcc rId="80" ua="false" sId="1">
    <nc r="L252" t="n">
      <v>40817</v>
    </nc>
  </rcc>
  <rcc rId="81" ua="false" sId="1">
    <nc r="L255" t="n">
      <v>40817</v>
    </nc>
  </rcc>
  <rcc rId="82" ua="false" sId="1">
    <nc r="L256" t="n">
      <v>40817</v>
    </nc>
  </rcc>
  <rcc rId="83" ua="false" sId="1">
    <nc r="L257" t="n">
      <v>40817</v>
    </nc>
  </rcc>
  <rcc rId="84" ua="false" sId="1">
    <nc r="N251" t="inlineStr">
      <is>
        <r>
          <rPr>
            <sz val="11"/>
            <color rgb="FF000000"/>
            <rFont val="Calibri"/>
            <family val="2"/>
          </rPr>
          <t xml:space="preserve">BG0310</t>
        </r>
      </is>
    </nc>
  </rcc>
  <rcc rId="85" ua="false" sId="1">
    <nc r="N253" t="inlineStr">
      <is>
        <r>
          <rPr>
            <sz val="11"/>
            <color rgb="FF000000"/>
            <rFont val="Calibri"/>
            <family val="2"/>
          </rPr>
          <t xml:space="preserve">BG0310</t>
        </r>
      </is>
    </nc>
  </rcc>
  <rcc rId="86" ua="false" sId="1">
    <oc r="N256" t="inlineStr">
      <is>
        <r>
          <rPr>
            <sz val="11"/>
            <color rgb="FF000000"/>
            <rFont val="Calibri"/>
            <family val="2"/>
          </rPr>
          <t xml:space="preserve">BG0310</t>
        </r>
      </is>
    </oc>
    <nc r="N256" t="inlineStr">
      <is>
        <r>
          <rPr>
            <sz val="11"/>
            <color rgb="FF000000"/>
            <rFont val="Calibri"/>
            <family val="2"/>
          </rPr>
          <t xml:space="preserve">BG0310, ZKN0310</t>
        </r>
      </is>
    </nc>
  </rcc>
  <rcc rId="87" ua="false" sId="1">
    <oc r="E256" t="inlineStr">
      <is>
        <r>
          <rPr>
            <sz val="11"/>
            <color rgb="FF000000"/>
            <rFont val="Calibri"/>
            <family val="2"/>
          </rPr>
          <t xml:space="preserve">Groot aantal overbodige sequences verwijderen uit bg0310</t>
        </r>
      </is>
    </oc>
    <nc r="E256" t="inlineStr">
      <is>
        <r>
          <rPr>
            <sz val="11"/>
            <color rgb="FF000000"/>
            <rFont val="Calibri"/>
            <family val="2"/>
          </rPr>
          <t xml:space="preserve">Groot aantal overbodige sequences verwijderen uit bg0310 en zkn0310</t>
        </r>
      </is>
    </nc>
  </rcc>
  <rcc rId="88" ua="false" sId="1">
    <oc r="F256" t="inlineStr">
      <is>
        <r>
          <rPr>
            <sz val="11"/>
            <color rgb="FF000000"/>
            <rFont val="Calibri"/>
            <family val="2"/>
          </rPr>
          <t xml:space="preserve">In bg staan een groot aantal overbodige sequences. Deze zouden verwijderd moeten worden. Een voorbeeld is de geneste sequence onder de complexType AOA-kerngegevens</t>
        </r>
      </is>
    </oc>
    <nc r="F256" t="inlineStr">
      <is>
        <r>
          <rPr>
            <sz val="11"/>
            <color rgb="FF000000"/>
            <rFont val="Calibri"/>
            <family val="2"/>
          </rPr>
          <t xml:space="preserve">In bg en zkn staan een groot aantal overbodige sequences. Deze zouden verwijderd moeten worden. Een voorbeeld is de geneste sequence onder de complexType AOA-kerngegevens</t>
        </r>
      </is>
    </nc>
  </rcc>
  <rcc rId="89" ua="false" sId="1">
    <oc r="G256" t="inlineStr">
      <is>
        <r>
          <rPr>
            <sz val="11"/>
            <color rgb="FF000000"/>
            <rFont val="Calibri"/>
            <family val="2"/>
          </rPr>
          <t xml:space="preserve">Verwijderen van sequences. Gevolg is wel dat schema's die bg0310 importeren en restricties definiëren op de betrokken complexTypes niet meer valideren en moet dus nagekeken worden.</t>
        </r>
      </is>
    </oc>
    <nc r="G256" t="inlineStr">
      <is>
        <r>
          <rPr>
            <sz val="11"/>
            <color rgb="FF000000"/>
            <rFont val="Calibri"/>
            <family val="2"/>
          </rPr>
          <t xml:space="preserve">Verwijderen van sequences. Gevolg is wel dat schema's die bg0310 en zkn0310 importeren en restricties definiëren op de betrokken complexTypes niet meer valideren en moet dus nagekeken worden.</t>
        </r>
      </is>
    </nc>
  </rcc>
</revisions>
</file>

<file path=xl/revisions/revisionLog6.xml><?xml version="1.0" encoding="utf-8"?>
<revisions xmlns="http://schemas.openxmlformats.org/spreadsheetml/2006/main" xmlns:r="http://schemas.openxmlformats.org/officeDocument/2006/relationships">
  <rcc rId="90" ua="false" sId="1">
    <oc r="J255" t="n">
      <v>9</v>
    </oc>
    <nc r="J255" t="n">
      <v>8</v>
    </nc>
  </rcc>
  <rcc rId="91" ua="false" sId="1">
    <oc r="L255" t="n">
      <v>40817</v>
    </oc>
    <nc r="L255" t="n">
      <v>40725</v>
    </nc>
  </rcc>
</revisions>
</file>

<file path=xl/revisions/revisionLog7.xml><?xml version="1.0" encoding="utf-8"?>
<revisions xmlns="http://schemas.openxmlformats.org/spreadsheetml/2006/main" xmlns:r="http://schemas.openxmlformats.org/officeDocument/2006/relationships">
  <rcc rId="92" ua="false" sId="1">
    <nc r="A258" t="inlineStr">
      <is>
        <r>
          <rPr>
            <sz val="11"/>
            <color rgb="FF000000"/>
            <rFont val="Calibri"/>
            <family val="2"/>
          </rPr>
          <t xml:space="preserve">ERR</t>
        </r>
      </is>
    </nc>
  </rcc>
  <rcc rId="93" ua="false" sId="1">
    <nc r="B258" t="inlineStr">
      <is>
        <r>
          <rPr>
            <sz val="11"/>
            <color rgb="FF000000"/>
            <rFont val="Calibri"/>
            <family val="2"/>
          </rPr>
          <t xml:space="preserve">ERR196</t>
        </r>
      </is>
    </nc>
  </rcc>
  <rcc rId="94" ua="false" sId="1">
    <nc r="G258" t="inlineStr">
      <is>
        <r>
          <rPr>
            <sz val="11"/>
            <color rgb="FF000000"/>
            <rFont val="Calibri"/>
            <family val="2"/>
          </rPr>
          <t xml:space="preserve">complexTypes TGO-Lk01-bag-OGO-corrigeren, TGO-Lk01-bag-OGO-muteren, TGO-Lk01-bag-OGO-wijzigenAanduiding, TGO-Lk01-bag-OTR-corrigeren, TGO-Lk01-bag-OTR-muteren en TGO-Lk01-bag-OTR-wijzigenAanduiding het huidige complexType van adresAanduidingGrp te vervangen door AdrGrp-bag-wijzigenAanduiding en in TGO-Lk01-bag-OGO-toevoegen en TGO-Lk01-bag-OTR-toevoegen door AdrGrp-bag-toevoegen.</t>
        </r>
      </is>
    </nc>
  </rcc>
  <rcc rId="95" ua="false" sId="1">
    <nc r="F258" t="inlineStr">
      <is>
        <r>
          <rPr>
            <sz val="11"/>
            <color rgb="FF000000"/>
            <rFont val="Calibri"/>
            <family val="2"/>
          </rPr>
          <t xml:space="preserve">Zie post</t>
        </r>
      </is>
    </nc>
  </rcc>
  <rcc rId="96" ua="false" sId="1">
    <nc r="N258" t="inlineStr">
      <is>
        <r>
          <rPr>
            <sz val="11"/>
            <color rgb="FF000000"/>
            <rFont val="Calibri"/>
            <family val="2"/>
          </rPr>
          <t xml:space="preserve">BG0310</t>
        </r>
      </is>
    </nc>
  </rcc>
  <rcc rId="97" ua="false" sId="1">
    <nc r="O258" t="inlineStr">
      <is>
        <r>
          <rPr>
            <sz val="11"/>
            <color rgb="FF000000"/>
            <rFont val="Calibri"/>
            <family val="2"/>
          </rPr>
          <t xml:space="preserve">Jan Brinkkemper</t>
        </r>
      </is>
    </nc>
  </rcc>
  <rcc rId="98" ua="false" sId="1">
    <nc r="J258" t="n">
      <v>9</v>
    </nc>
  </rcc>
  <rcc rId="99" ua="false" sId="1">
    <nc r="L258" t="n">
      <v>40817</v>
    </nc>
  </rcc>
  <rcc rId="100" ua="false" sId="1">
    <nc r="M258" t="inlineStr">
      <is>
        <r>
          <rPr>
            <sz val="11"/>
            <color rgb="FF000000"/>
            <rFont val="Calibri"/>
            <family val="2"/>
          </rPr>
          <t xml:space="preserve">3.01</t>
        </r>
      </is>
    </nc>
  </rcc>
  <rcc rId="101" ua="false" sId="1">
    <nc r="C258" t="inlineStr">
      <is>
        <r>
          <rPr>
            <sz val="11"/>
            <color rgb="FF000000"/>
            <rFont val="Calibri"/>
            <family val="2"/>
          </rPr>
          <t xml:space="preserve">XML-Schem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50" activePane="bottomLeft" state="frozen"/>
      <selection pane="topLeft" activeCell="A1" activeCellId="0" sqref="A1"/>
      <selection pane="bottomLeft" activeCell="E259" activeCellId="0" sqref="E259"/>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68.13"/>
    <col collapsed="false" customWidth="true" hidden="false" outlineLevel="0" max="6" min="6" style="2" width="55.42"/>
    <col collapsed="false" customWidth="true" hidden="false" outlineLevel="0" max="7" min="7" style="1" width="47.99"/>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tru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fals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tru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tru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tru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tru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tru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tru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tru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tru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tru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tru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tru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tru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row r="250" customFormat="false" ht="39.95" hidden="false" customHeight="true" outlineLevel="0" collapsed="false">
      <c r="A250" s="1" t="s">
        <v>16</v>
      </c>
      <c r="B250" s="1" t="s">
        <v>1165</v>
      </c>
      <c r="C250" s="1" t="s">
        <v>118</v>
      </c>
      <c r="D250" s="1" t="s">
        <v>1166</v>
      </c>
      <c r="E250" s="2" t="s">
        <v>1167</v>
      </c>
      <c r="F250" s="17" t="s">
        <v>1168</v>
      </c>
      <c r="G250" s="1" t="s">
        <v>1169</v>
      </c>
      <c r="H250" s="1" t="s">
        <v>48</v>
      </c>
      <c r="J250" s="3" t="n">
        <v>9</v>
      </c>
      <c r="L250" s="18" t="n">
        <v>40817</v>
      </c>
      <c r="O250" s="1" t="s">
        <v>1077</v>
      </c>
      <c r="P250" s="1" t="s">
        <v>1170</v>
      </c>
    </row>
    <row r="251" customFormat="false" ht="39.95" hidden="false" customHeight="true" outlineLevel="0" collapsed="false">
      <c r="A251" s="1" t="s">
        <v>16</v>
      </c>
      <c r="B251" s="1" t="s">
        <v>1171</v>
      </c>
      <c r="C251" s="1" t="s">
        <v>118</v>
      </c>
      <c r="E251" s="2" t="s">
        <v>1172</v>
      </c>
      <c r="F251" s="10" t="s">
        <v>1173</v>
      </c>
      <c r="G251" s="0" t="s">
        <v>1174</v>
      </c>
      <c r="H251" s="1" t="s">
        <v>48</v>
      </c>
      <c r="J251" s="3" t="n">
        <v>9</v>
      </c>
      <c r="L251" s="18" t="n">
        <v>40817</v>
      </c>
      <c r="N251" s="3" t="s">
        <v>25</v>
      </c>
      <c r="O251" s="1" t="s">
        <v>1077</v>
      </c>
      <c r="P251" s="1" t="s">
        <v>1175</v>
      </c>
    </row>
    <row r="252" customFormat="false" ht="39.95" hidden="false" customHeight="true" outlineLevel="0" collapsed="false">
      <c r="A252" s="1" t="s">
        <v>16</v>
      </c>
      <c r="B252" s="1" t="s">
        <v>1176</v>
      </c>
      <c r="C252" s="1" t="s">
        <v>118</v>
      </c>
      <c r="E252" s="2" t="s">
        <v>1177</v>
      </c>
      <c r="F252" s="0" t="s">
        <v>1178</v>
      </c>
      <c r="G252" s="0" t="s">
        <v>1179</v>
      </c>
      <c r="H252" s="1" t="s">
        <v>48</v>
      </c>
      <c r="J252" s="3" t="n">
        <v>9</v>
      </c>
      <c r="L252" s="18" t="n">
        <v>40817</v>
      </c>
      <c r="O252" s="1" t="s">
        <v>1077</v>
      </c>
      <c r="P252" s="1" t="s">
        <v>1180</v>
      </c>
    </row>
    <row r="253" customFormat="false" ht="39.95" hidden="false" customHeight="true" outlineLevel="0" collapsed="false">
      <c r="A253" s="1" t="s">
        <v>16</v>
      </c>
      <c r="B253" s="1" t="s">
        <v>1181</v>
      </c>
      <c r="C253" s="1" t="s">
        <v>18</v>
      </c>
      <c r="E253" s="2" t="s">
        <v>1182</v>
      </c>
      <c r="F253" s="0" t="s">
        <v>1183</v>
      </c>
      <c r="G253" s="19" t="s">
        <v>1184</v>
      </c>
      <c r="H253" s="1" t="s">
        <v>393</v>
      </c>
      <c r="N253" s="3" t="s">
        <v>25</v>
      </c>
      <c r="O253" s="1" t="s">
        <v>1077</v>
      </c>
      <c r="P253" s="1" t="s">
        <v>1185</v>
      </c>
    </row>
    <row r="254" customFormat="false" ht="39.95" hidden="false" customHeight="true" outlineLevel="0" collapsed="false">
      <c r="A254" s="1" t="s">
        <v>16</v>
      </c>
      <c r="B254" s="1" t="s">
        <v>1186</v>
      </c>
      <c r="C254" s="1" t="s">
        <v>18</v>
      </c>
      <c r="E254" s="2" t="s">
        <v>1187</v>
      </c>
      <c r="F254" s="0" t="s">
        <v>1188</v>
      </c>
      <c r="G254" s="0" t="s">
        <v>1189</v>
      </c>
      <c r="H254" s="2" t="s">
        <v>1190</v>
      </c>
      <c r="O254" s="1" t="s">
        <v>1077</v>
      </c>
      <c r="P254" s="1" t="s">
        <v>1191</v>
      </c>
    </row>
    <row r="255" customFormat="false" ht="39.95" hidden="false" customHeight="true" outlineLevel="0" collapsed="false">
      <c r="A255" s="1" t="s">
        <v>16</v>
      </c>
      <c r="B255" s="1" t="s">
        <v>1192</v>
      </c>
      <c r="C255" s="1" t="s">
        <v>118</v>
      </c>
      <c r="E255" s="1" t="s">
        <v>1193</v>
      </c>
      <c r="F255" s="20" t="s">
        <v>1194</v>
      </c>
      <c r="G255" s="1" t="s">
        <v>1195</v>
      </c>
      <c r="H255" s="1" t="s">
        <v>48</v>
      </c>
      <c r="J255" s="3" t="n">
        <v>8</v>
      </c>
      <c r="L255" s="18" t="n">
        <v>40725</v>
      </c>
      <c r="M255" s="16" t="s">
        <v>24</v>
      </c>
      <c r="N255" s="3" t="s">
        <v>25</v>
      </c>
      <c r="O255" s="1" t="s">
        <v>1077</v>
      </c>
      <c r="P255" s="21" t="s">
        <v>1196</v>
      </c>
    </row>
    <row r="256" customFormat="false" ht="39.95" hidden="false" customHeight="true" outlineLevel="0" collapsed="false">
      <c r="A256" s="1" t="s">
        <v>16</v>
      </c>
      <c r="B256" s="1" t="s">
        <v>1197</v>
      </c>
      <c r="C256" s="1" t="s">
        <v>18</v>
      </c>
      <c r="E256" s="17" t="s">
        <v>1198</v>
      </c>
      <c r="F256" s="2" t="s">
        <v>1199</v>
      </c>
      <c r="G256" s="1" t="s">
        <v>1200</v>
      </c>
      <c r="H256" s="1" t="s">
        <v>48</v>
      </c>
      <c r="J256" s="3" t="n">
        <v>9</v>
      </c>
      <c r="L256" s="18" t="n">
        <v>40817</v>
      </c>
      <c r="M256" s="3" t="s">
        <v>24</v>
      </c>
      <c r="N256" s="3" t="s">
        <v>1201</v>
      </c>
      <c r="O256" s="1" t="s">
        <v>1077</v>
      </c>
      <c r="P256" s="1" t="s">
        <v>1202</v>
      </c>
    </row>
    <row r="257" customFormat="false" ht="39.95" hidden="false" customHeight="true" outlineLevel="0" collapsed="false">
      <c r="A257" s="1" t="s">
        <v>16</v>
      </c>
      <c r="B257" s="1" t="s">
        <v>1203</v>
      </c>
      <c r="C257" s="1" t="s">
        <v>118</v>
      </c>
      <c r="E257" s="2" t="s">
        <v>1204</v>
      </c>
      <c r="F257" s="14" t="s">
        <v>1205</v>
      </c>
      <c r="G257" s="0" t="s">
        <v>1206</v>
      </c>
      <c r="H257" s="1" t="s">
        <v>48</v>
      </c>
      <c r="J257" s="3" t="n">
        <v>9</v>
      </c>
      <c r="L257" s="18" t="n">
        <v>40817</v>
      </c>
      <c r="M257" s="3" t="s">
        <v>24</v>
      </c>
      <c r="N257" s="3" t="s">
        <v>25</v>
      </c>
      <c r="O257" s="1" t="s">
        <v>1077</v>
      </c>
      <c r="P257" s="1" t="s">
        <v>1207</v>
      </c>
    </row>
    <row r="258" customFormat="false" ht="39.95" hidden="false" customHeight="true" outlineLevel="0" collapsed="false">
      <c r="A258" s="1" t="s">
        <v>16</v>
      </c>
      <c r="B258" s="1" t="s">
        <v>1208</v>
      </c>
      <c r="C258" s="1" t="s">
        <v>18</v>
      </c>
      <c r="E258" s="1" t="s">
        <v>1209</v>
      </c>
      <c r="F258" s="2" t="s">
        <v>1210</v>
      </c>
      <c r="G258" s="0" t="s">
        <v>1211</v>
      </c>
      <c r="J258" s="3" t="n">
        <v>9</v>
      </c>
      <c r="L258" s="18" t="n">
        <v>40817</v>
      </c>
      <c r="M258" s="3" t="s">
        <v>24</v>
      </c>
      <c r="N258" s="3" t="s">
        <v>25</v>
      </c>
      <c r="O258" s="1" t="s">
        <v>1077</v>
      </c>
      <c r="P258" s="1" t="s">
        <v>1212</v>
      </c>
    </row>
  </sheetData>
  <autoFilter ref="A1:P257">
    <filterColumn colId="0">
      <filters>
        <filter val="ERR"/>
      </filters>
    </filterColumn>
    <filterColumn colId="9">
      <filters>
        <filter val="À"/>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n Brinkkemper</cp:lastModifiedBy>
  <dcterms:modified xsi:type="dcterms:W3CDTF">2011-09-13T09:32:53Z</dcterms:modified>
  <cp:revision>0</cp:revision>
  <dc:subject/>
  <dc:title/>
</cp:coreProperties>
</file>